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20465484"/>
        <c:axId val="20262191"/>
      </c:scatterChart>
      <c:valAx>
        <c:axId val="20465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191"/>
        <c:crossesAt val="0"/>
        <c:crossBetween val="midCat"/>
        <c:majorUnit val="10"/>
      </c:valAx>
      <c:valAx>
        <c:axId val="20262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63297761"/>
        <c:axId val="87095631"/>
      </c:scatterChart>
      <c:valAx>
        <c:axId val="63297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631"/>
        <c:crossesAt val="0"/>
        <c:crossBetween val="midCat"/>
        <c:majorUnit val="10"/>
      </c:valAx>
      <c:valAx>
        <c:axId val="8709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10414106"/>
        <c:axId val="69399928"/>
      </c:scatterChart>
      <c:valAx>
        <c:axId val="10414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28"/>
        <c:crossesAt val="0"/>
        <c:crossBetween val="midCat"/>
        <c:majorUnit val="10"/>
      </c:valAx>
      <c:valAx>
        <c:axId val="6939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20580471"/>
        <c:axId val="16512352"/>
      </c:scatterChart>
      <c:valAx>
        <c:axId val="20580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352"/>
        <c:crossesAt val="0"/>
        <c:crossBetween val="midCat"/>
        <c:majorUnit val="10"/>
      </c:valAx>
      <c:valAx>
        <c:axId val="16512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75893652"/>
        <c:axId val="74870422"/>
      </c:scatterChart>
      <c:valAx>
        <c:axId val="75893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422"/>
        <c:crossesAt val="0"/>
        <c:crossBetween val="midCat"/>
      </c:valAx>
      <c:valAx>
        <c:axId val="7487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43326848"/>
        <c:axId val="30622310"/>
      </c:scatterChart>
      <c:valAx>
        <c:axId val="43326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310"/>
        <c:crossesAt val="0"/>
        <c:crossBetween val="midCat"/>
      </c:valAx>
      <c:valAx>
        <c:axId val="30622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22090558"/>
        <c:axId val="42556963"/>
      </c:scatterChart>
      <c:valAx>
        <c:axId val="22090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963"/>
        <c:crossesAt val="0"/>
        <c:crossBetween val="midCat"/>
      </c:valAx>
      <c:valAx>
        <c:axId val="4255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62764470"/>
        <c:axId val="80928775"/>
      </c:scatterChart>
      <c:valAx>
        <c:axId val="62764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775"/>
        <c:crossesAt val="0"/>
        <c:crossBetween val="midCat"/>
      </c:valAx>
      <c:valAx>
        <c:axId val="8092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98363768"/>
        <c:axId val="58818064"/>
      </c:scatterChart>
      <c:valAx>
        <c:axId val="98363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064"/>
        <c:crossesAt val="0"/>
        <c:crossBetween val="midCat"/>
      </c:valAx>
      <c:valAx>
        <c:axId val="58818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29993513"/>
        <c:axId val="1910305"/>
      </c:scatterChart>
      <c:valAx>
        <c:axId val="29993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05"/>
        <c:crossesAt val="0"/>
        <c:crossBetween val="midCat"/>
      </c:valAx>
      <c:valAx>
        <c:axId val="1910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2176572"/>
        <c:axId val="45168948"/>
      </c:scatterChart>
      <c:valAx>
        <c:axId val="2176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48"/>
        <c:crossesAt val="0"/>
        <c:crossBetween val="midCat"/>
      </c:valAx>
      <c:valAx>
        <c:axId val="4516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5889485"/>
        <c:axId val="73814750"/>
      </c:scatterChart>
      <c:valAx>
        <c:axId val="15889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50"/>
        <c:crossesAt val="0"/>
        <c:crossBetween val="midCat"/>
        <c:majorUnit val="10"/>
      </c:valAx>
      <c:valAx>
        <c:axId val="7381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50571882"/>
        <c:axId val="23646358"/>
      </c:scatterChart>
      <c:valAx>
        <c:axId val="50571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358"/>
        <c:crossesAt val="0"/>
        <c:crossBetween val="midCat"/>
      </c:valAx>
      <c:valAx>
        <c:axId val="23646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63197208"/>
        <c:axId val="3138605"/>
      </c:scatterChart>
      <c:valAx>
        <c:axId val="63197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05"/>
        <c:crossesAt val="0"/>
        <c:crossBetween val="midCat"/>
      </c:valAx>
      <c:valAx>
        <c:axId val="313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47944555"/>
        <c:axId val="54036531"/>
      </c:scatterChart>
      <c:valAx>
        <c:axId val="47944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531"/>
        <c:crossesAt val="0"/>
        <c:crossBetween val="midCat"/>
      </c:valAx>
      <c:valAx>
        <c:axId val="54036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5684077"/>
        <c:axId val="1308288"/>
      </c:scatterChart>
      <c:valAx>
        <c:axId val="15684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88"/>
        <c:crossesAt val="0"/>
        <c:crossBetween val="midCat"/>
      </c:valAx>
      <c:valAx>
        <c:axId val="1308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68334253"/>
        <c:axId val="39755632"/>
      </c:scatterChart>
      <c:valAx>
        <c:axId val="68334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632"/>
        <c:crossesAt val="0"/>
        <c:crossBetween val="midCat"/>
      </c:valAx>
      <c:valAx>
        <c:axId val="3975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951"/>
        <c:axId val="40738306"/>
      </c:lineChart>
      <c:catAx>
        <c:axId val="892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38306"/>
        <c:crossesAt val="0"/>
        <c:auto val="1"/>
        <c:lblAlgn val="ctr"/>
        <c:lblOffset val="100"/>
        <c:noMultiLvlLbl val="0"/>
      </c:catAx>
      <c:valAx>
        <c:axId val="4073830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6951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1348"/>
        <c:axId val="15695577"/>
      </c:lineChart>
      <c:catAx>
        <c:axId val="5235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5577"/>
        <c:crossesAt val="0"/>
        <c:auto val="1"/>
        <c:lblAlgn val="ctr"/>
        <c:lblOffset val="100"/>
        <c:noMultiLvlLbl val="0"/>
      </c:catAx>
      <c:valAx>
        <c:axId val="1569557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5134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68897313"/>
        <c:axId val="7170361"/>
      </c:scatterChart>
      <c:valAx>
        <c:axId val="68897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61"/>
        <c:crossesAt val="0"/>
        <c:crossBetween val="midCat"/>
        <c:majorUnit val="10"/>
      </c:valAx>
      <c:valAx>
        <c:axId val="717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48455242"/>
        <c:axId val="99906942"/>
      </c:scatterChart>
      <c:valAx>
        <c:axId val="48455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942"/>
        <c:crossesAt val="0"/>
        <c:crossBetween val="midCat"/>
        <c:majorUnit val="10"/>
      </c:valAx>
      <c:valAx>
        <c:axId val="99906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16297197"/>
        <c:axId val="16115038"/>
      </c:scatterChart>
      <c:valAx>
        <c:axId val="16297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38"/>
        <c:crossesAt val="0"/>
        <c:crossBetween val="midCat"/>
        <c:majorUnit val="10"/>
      </c:valAx>
      <c:valAx>
        <c:axId val="16115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25768802"/>
        <c:axId val="94614024"/>
      </c:scatterChart>
      <c:valAx>
        <c:axId val="25768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24"/>
        <c:crossesAt val="0"/>
        <c:crossBetween val="midCat"/>
        <c:majorUnit val="10"/>
      </c:valAx>
      <c:valAx>
        <c:axId val="94614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93043942"/>
        <c:axId val="26952610"/>
      </c:scatterChart>
      <c:valAx>
        <c:axId val="93043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610"/>
        <c:crossesAt val="0"/>
        <c:crossBetween val="midCat"/>
        <c:majorUnit val="10"/>
      </c:valAx>
      <c:valAx>
        <c:axId val="2695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8528902"/>
        <c:axId val="37911419"/>
      </c:scatterChart>
      <c:valAx>
        <c:axId val="8528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419"/>
        <c:crossesAt val="0"/>
        <c:crossBetween val="midCat"/>
        <c:majorUnit val="10"/>
      </c:valAx>
      <c:valAx>
        <c:axId val="3791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61102232"/>
        <c:axId val="22268771"/>
      </c:scatterChart>
      <c:valAx>
        <c:axId val="61102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771"/>
        <c:crossesAt val="0"/>
        <c:crossBetween val="midCat"/>
        <c:majorUnit val="10"/>
      </c:valAx>
      <c:valAx>
        <c:axId val="2226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